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31964351"/>
        <c:axId val="9836544"/>
      </c:scatterChart>
      <c:valAx>
        <c:axId val="3196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44"/>
        <c:crossesAt val="0"/>
        <c:crossBetween val="midCat"/>
      </c:valAx>
      <c:valAx>
        <c:axId val="9836544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90700610"/>
        <c:axId val="68627152"/>
      </c:scatterChart>
      <c:valAx>
        <c:axId val="9070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152"/>
        <c:crossesAt val="0"/>
        <c:crossBetween val="midCat"/>
      </c:valAx>
      <c:valAx>
        <c:axId val="68627152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33887245"/>
        <c:axId val="36791221"/>
      </c:scatterChart>
      <c:valAx>
        <c:axId val="33887245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221"/>
        <c:crossesAt val="0"/>
        <c:crossBetween val="midCat"/>
        <c:majorUnit val="1"/>
      </c:valAx>
      <c:valAx>
        <c:axId val="36791221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22963299"/>
        <c:axId val="63323526"/>
      </c:scatterChart>
      <c:valAx>
        <c:axId val="2296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526"/>
        <c:crossesAt val="0"/>
        <c:crossBetween val="midCat"/>
      </c:valAx>
      <c:valAx>
        <c:axId val="63323526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2968916"/>
        <c:axId val="63226643"/>
      </c:scatterChart>
      <c:valAx>
        <c:axId val="296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643"/>
        <c:crossesAt val="0"/>
        <c:crossBetween val="midCat"/>
      </c:valAx>
      <c:valAx>
        <c:axId val="63226643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25905500"/>
        <c:axId val="74488713"/>
      </c:scatterChart>
      <c:valAx>
        <c:axId val="2590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713"/>
        <c:crossesAt val="0"/>
        <c:crossBetween val="midCat"/>
      </c:valAx>
      <c:valAx>
        <c:axId val="74488713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